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IOS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2">
  <si>
    <t xml:space="preserve">ANEXO II: RELACIÓN DE EROGACIONES POR SUELDOS DEL PERSONAL OPERATIVO Y ADMINISTRATIVO EN LA RECOLECCIÓN MPAL. AÑO 2019</t>
  </si>
  <si>
    <t xml:space="preserve">UNIDAD 10</t>
  </si>
  <si>
    <t xml:space="preserve">SALARIO MENSUAL</t>
  </si>
  <si>
    <t xml:space="preserve">SALARIO ANUAL</t>
  </si>
  <si>
    <t xml:space="preserve">PRIMA VACACIONAL</t>
  </si>
  <si>
    <t xml:space="preserve">AGUINALDO</t>
  </si>
  <si>
    <t xml:space="preserve">TOTAL ANUAL</t>
  </si>
  <si>
    <t xml:space="preserve">OPERADOR</t>
  </si>
  <si>
    <t xml:space="preserve">PEÓN</t>
  </si>
  <si>
    <t xml:space="preserve">UNIDAD 11</t>
  </si>
  <si>
    <t xml:space="preserve">UNIDAD COMPACTADORA  18</t>
  </si>
  <si>
    <t xml:space="preserve">UNIDAD COMPACTADORA  20</t>
  </si>
  <si>
    <t xml:space="preserve">UNIDAD COMPACTADORA  21</t>
  </si>
  <si>
    <t xml:space="preserve">UNIDAD COMPACTADORA  22</t>
  </si>
  <si>
    <t xml:space="preserve">ADMINISTRATIVOS</t>
  </si>
  <si>
    <t xml:space="preserve">PORCENTAJE APROX. DE ATENCIÓN AL ÁREA DE RECOLECCIÓN</t>
  </si>
  <si>
    <t xml:space="preserve">GASTO TOTAL EN SALARIOS ADMINISTRATIVOS</t>
  </si>
  <si>
    <t xml:space="preserve">ADMINISTRATIVO</t>
  </si>
  <si>
    <t xml:space="preserve">RESP. DE OFICINA</t>
  </si>
  <si>
    <t xml:space="preserve">SUPERVISOR</t>
  </si>
  <si>
    <t xml:space="preserve">DIRECTOR</t>
  </si>
  <si>
    <t xml:space="preserve">SALARIOS TOTALES ANU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9" min="9" style="0" width="13.99"/>
  </cols>
  <sheetData>
    <row r="3" customFormat="false" ht="36.75" hidden="false" customHeight="true" outlineLevel="0" collapsed="false">
      <c r="B3" s="1" t="s">
        <v>0</v>
      </c>
      <c r="C3" s="1"/>
      <c r="D3" s="1"/>
      <c r="E3" s="1"/>
      <c r="F3" s="1"/>
      <c r="G3" s="1"/>
    </row>
    <row r="6" customFormat="false" ht="25.5" hidden="false" customHeight="false" outlineLevel="0" collapsed="false">
      <c r="B6" s="2" t="s">
        <v>1</v>
      </c>
      <c r="C6" s="3" t="s">
        <v>2</v>
      </c>
      <c r="D6" s="3" t="s">
        <v>3</v>
      </c>
      <c r="E6" s="3" t="s">
        <v>4</v>
      </c>
      <c r="F6" s="3" t="s">
        <v>5</v>
      </c>
      <c r="G6" s="3" t="s">
        <v>6</v>
      </c>
    </row>
    <row r="7" customFormat="false" ht="12.75" hidden="false" customHeight="false" outlineLevel="0" collapsed="false">
      <c r="B7" s="4" t="s">
        <v>7</v>
      </c>
      <c r="C7" s="5" t="n">
        <v>8320</v>
      </c>
      <c r="D7" s="5" t="n">
        <f aca="false">C7*12</f>
        <v>99840</v>
      </c>
      <c r="E7" s="6" t="n">
        <f aca="false">C7*0.3</f>
        <v>2496</v>
      </c>
      <c r="F7" s="6" t="n">
        <f aca="false">C7/30*43</f>
        <v>11925.3333333333</v>
      </c>
      <c r="G7" s="6" t="n">
        <f aca="false">D7+E7+F7</f>
        <v>114261.333333333</v>
      </c>
    </row>
    <row r="8" customFormat="false" ht="12.75" hidden="false" customHeight="false" outlineLevel="0" collapsed="false">
      <c r="B8" s="4" t="s">
        <v>8</v>
      </c>
      <c r="C8" s="5" t="n">
        <v>7118</v>
      </c>
      <c r="D8" s="5" t="n">
        <f aca="false">C8*12</f>
        <v>85416</v>
      </c>
      <c r="E8" s="6" t="n">
        <f aca="false">C8*0.3</f>
        <v>2135.4</v>
      </c>
      <c r="F8" s="6" t="n">
        <f aca="false">C8/30*43</f>
        <v>10202.4666666667</v>
      </c>
      <c r="G8" s="6" t="n">
        <f aca="false">D8+E8+F8</f>
        <v>97753.8666666667</v>
      </c>
    </row>
    <row r="9" customFormat="false" ht="12.75" hidden="false" customHeight="false" outlineLevel="0" collapsed="false">
      <c r="B9" s="4" t="s">
        <v>8</v>
      </c>
      <c r="C9" s="5" t="n">
        <v>7118</v>
      </c>
      <c r="D9" s="5" t="n">
        <f aca="false">C9*12</f>
        <v>85416</v>
      </c>
      <c r="E9" s="6" t="n">
        <f aca="false">C9*0.3</f>
        <v>2135.4</v>
      </c>
      <c r="F9" s="6" t="n">
        <f aca="false">C9/30*43</f>
        <v>10202.4666666667</v>
      </c>
      <c r="G9" s="6" t="n">
        <f aca="false">D9+E9+F9</f>
        <v>97753.8666666667</v>
      </c>
    </row>
    <row r="10" customFormat="false" ht="12.75" hidden="false" customHeight="false" outlineLevel="0" collapsed="false">
      <c r="B10" s="4" t="s">
        <v>8</v>
      </c>
      <c r="C10" s="5" t="n">
        <v>7118</v>
      </c>
      <c r="D10" s="5" t="n">
        <f aca="false">C10*12</f>
        <v>85416</v>
      </c>
      <c r="E10" s="6" t="n">
        <f aca="false">C10*0.3</f>
        <v>2135.4</v>
      </c>
      <c r="F10" s="6" t="n">
        <f aca="false">C10/30*43</f>
        <v>10202.4666666667</v>
      </c>
      <c r="G10" s="6" t="n">
        <f aca="false">D10+E10+F10</f>
        <v>97753.8666666667</v>
      </c>
    </row>
    <row r="11" customFormat="false" ht="12.75" hidden="false" customHeight="false" outlineLevel="0" collapsed="false">
      <c r="C11" s="7"/>
      <c r="D11" s="7"/>
      <c r="G11" s="8" t="n">
        <f aca="false">SUM(G7:G10)</f>
        <v>407522.933333333</v>
      </c>
    </row>
    <row r="13" customFormat="false" ht="25.5" hidden="false" customHeight="false" outlineLevel="0" collapsed="false">
      <c r="B13" s="2" t="s">
        <v>9</v>
      </c>
      <c r="C13" s="3" t="s">
        <v>2</v>
      </c>
      <c r="D13" s="3" t="s">
        <v>3</v>
      </c>
      <c r="E13" s="3" t="s">
        <v>4</v>
      </c>
      <c r="F13" s="3" t="s">
        <v>5</v>
      </c>
      <c r="G13" s="3" t="s">
        <v>6</v>
      </c>
    </row>
    <row r="14" customFormat="false" ht="12.75" hidden="false" customHeight="false" outlineLevel="0" collapsed="false">
      <c r="B14" s="4" t="s">
        <v>7</v>
      </c>
      <c r="C14" s="5" t="n">
        <v>8320</v>
      </c>
      <c r="D14" s="5" t="n">
        <f aca="false">C14*12</f>
        <v>99840</v>
      </c>
      <c r="E14" s="6" t="n">
        <f aca="false">C14*0.3</f>
        <v>2496</v>
      </c>
      <c r="F14" s="6" t="n">
        <f aca="false">C14/30*43</f>
        <v>11925.3333333333</v>
      </c>
      <c r="G14" s="6" t="n">
        <f aca="false">D14+E14+F14</f>
        <v>114261.333333333</v>
      </c>
    </row>
    <row r="15" customFormat="false" ht="12.75" hidden="false" customHeight="false" outlineLevel="0" collapsed="false">
      <c r="B15" s="4" t="s">
        <v>8</v>
      </c>
      <c r="C15" s="5" t="n">
        <v>7118</v>
      </c>
      <c r="D15" s="5" t="n">
        <f aca="false">C15*12</f>
        <v>85416</v>
      </c>
      <c r="E15" s="6" t="n">
        <f aca="false">C15*0.3</f>
        <v>2135.4</v>
      </c>
      <c r="F15" s="6" t="n">
        <f aca="false">C15/30*43</f>
        <v>10202.4666666667</v>
      </c>
      <c r="G15" s="6" t="n">
        <f aca="false">D15+E15+F15</f>
        <v>97753.8666666667</v>
      </c>
    </row>
    <row r="16" customFormat="false" ht="12.75" hidden="false" customHeight="false" outlineLevel="0" collapsed="false">
      <c r="B16" s="4" t="s">
        <v>8</v>
      </c>
      <c r="C16" s="5" t="n">
        <v>7118</v>
      </c>
      <c r="D16" s="5" t="n">
        <f aca="false">C16*12</f>
        <v>85416</v>
      </c>
      <c r="E16" s="6" t="n">
        <f aca="false">C16*0.3</f>
        <v>2135.4</v>
      </c>
      <c r="F16" s="6" t="n">
        <f aca="false">C16/30*43</f>
        <v>10202.4666666667</v>
      </c>
      <c r="G16" s="6" t="n">
        <f aca="false">D16+E16+F16</f>
        <v>97753.8666666667</v>
      </c>
    </row>
    <row r="17" customFormat="false" ht="12.75" hidden="false" customHeight="false" outlineLevel="0" collapsed="false">
      <c r="B17" s="4" t="s">
        <v>8</v>
      </c>
      <c r="C17" s="5" t="n">
        <v>7118</v>
      </c>
      <c r="D17" s="5" t="n">
        <f aca="false">C17*12</f>
        <v>85416</v>
      </c>
      <c r="E17" s="6" t="n">
        <f aca="false">C17*0.3</f>
        <v>2135.4</v>
      </c>
      <c r="F17" s="6" t="n">
        <f aca="false">C17/30*43</f>
        <v>10202.4666666667</v>
      </c>
      <c r="G17" s="6" t="n">
        <f aca="false">D17+E17+F17</f>
        <v>97753.8666666667</v>
      </c>
    </row>
    <row r="18" customFormat="false" ht="12.75" hidden="false" customHeight="false" outlineLevel="0" collapsed="false">
      <c r="G18" s="8" t="n">
        <f aca="false">SUM(G14:G17)</f>
        <v>407522.933333333</v>
      </c>
    </row>
    <row r="21" customFormat="false" ht="38.25" hidden="false" customHeight="false" outlineLevel="0" collapsed="false">
      <c r="B21" s="9" t="s">
        <v>10</v>
      </c>
      <c r="C21" s="3" t="s">
        <v>2</v>
      </c>
      <c r="D21" s="3" t="s">
        <v>3</v>
      </c>
      <c r="E21" s="3" t="s">
        <v>4</v>
      </c>
      <c r="F21" s="3" t="s">
        <v>5</v>
      </c>
      <c r="G21" s="3" t="s">
        <v>6</v>
      </c>
    </row>
    <row r="22" customFormat="false" ht="12.75" hidden="false" customHeight="false" outlineLevel="0" collapsed="false">
      <c r="B22" s="4" t="s">
        <v>7</v>
      </c>
      <c r="C22" s="5" t="n">
        <v>8320</v>
      </c>
      <c r="D22" s="5" t="n">
        <f aca="false">C22*12</f>
        <v>99840</v>
      </c>
      <c r="E22" s="6" t="n">
        <f aca="false">C22*0.3</f>
        <v>2496</v>
      </c>
      <c r="F22" s="6" t="n">
        <f aca="false">C22/30*43</f>
        <v>11925.3333333333</v>
      </c>
      <c r="G22" s="6" t="n">
        <f aca="false">D22+E22+F22</f>
        <v>114261.333333333</v>
      </c>
    </row>
    <row r="23" customFormat="false" ht="12.75" hidden="false" customHeight="false" outlineLevel="0" collapsed="false">
      <c r="B23" s="4" t="s">
        <v>8</v>
      </c>
      <c r="C23" s="5" t="n">
        <v>7118</v>
      </c>
      <c r="D23" s="5" t="n">
        <f aca="false">C23*12</f>
        <v>85416</v>
      </c>
      <c r="E23" s="6" t="n">
        <f aca="false">C23*0.3</f>
        <v>2135.4</v>
      </c>
      <c r="F23" s="6" t="n">
        <f aca="false">C23/30*43</f>
        <v>10202.4666666667</v>
      </c>
      <c r="G23" s="6" t="n">
        <f aca="false">D23+E23+F23</f>
        <v>97753.8666666667</v>
      </c>
    </row>
    <row r="24" customFormat="false" ht="12.75" hidden="false" customHeight="false" outlineLevel="0" collapsed="false">
      <c r="B24" s="4" t="s">
        <v>8</v>
      </c>
      <c r="C24" s="5" t="n">
        <v>7118</v>
      </c>
      <c r="D24" s="5" t="n">
        <f aca="false">C24*12</f>
        <v>85416</v>
      </c>
      <c r="E24" s="6" t="n">
        <f aca="false">C24*0.3</f>
        <v>2135.4</v>
      </c>
      <c r="F24" s="6" t="n">
        <f aca="false">C24/30*43</f>
        <v>10202.4666666667</v>
      </c>
      <c r="G24" s="6" t="n">
        <f aca="false">D24+E24+F24</f>
        <v>97753.8666666667</v>
      </c>
    </row>
    <row r="25" customFormat="false" ht="12.75" hidden="false" customHeight="false" outlineLevel="0" collapsed="false">
      <c r="C25" s="7"/>
      <c r="D25" s="7"/>
      <c r="E25" s="10"/>
      <c r="F25" s="10"/>
      <c r="G25" s="8" t="n">
        <f aca="false">SUM(G22:G24)</f>
        <v>309769.066666667</v>
      </c>
    </row>
    <row r="26" customFormat="false" ht="12.75" hidden="false" customHeight="false" outlineLevel="0" collapsed="false">
      <c r="G26" s="8"/>
    </row>
    <row r="28" customFormat="false" ht="38.25" hidden="false" customHeight="false" outlineLevel="0" collapsed="false">
      <c r="B28" s="9" t="s">
        <v>11</v>
      </c>
      <c r="C28" s="3" t="s">
        <v>2</v>
      </c>
      <c r="D28" s="3" t="s">
        <v>3</v>
      </c>
      <c r="E28" s="3" t="s">
        <v>4</v>
      </c>
      <c r="F28" s="3" t="s">
        <v>5</v>
      </c>
      <c r="G28" s="3" t="s">
        <v>6</v>
      </c>
    </row>
    <row r="29" customFormat="false" ht="12.75" hidden="false" customHeight="false" outlineLevel="0" collapsed="false">
      <c r="B29" s="4" t="s">
        <v>7</v>
      </c>
      <c r="C29" s="5" t="n">
        <v>8320</v>
      </c>
      <c r="D29" s="5" t="n">
        <f aca="false">C29*12</f>
        <v>99840</v>
      </c>
      <c r="E29" s="6" t="n">
        <f aca="false">C29*0.3</f>
        <v>2496</v>
      </c>
      <c r="F29" s="6" t="n">
        <f aca="false">C29/30*43</f>
        <v>11925.3333333333</v>
      </c>
      <c r="G29" s="6" t="n">
        <f aca="false">D29+E29+F29</f>
        <v>114261.333333333</v>
      </c>
    </row>
    <row r="30" customFormat="false" ht="12.75" hidden="false" customHeight="false" outlineLevel="0" collapsed="false">
      <c r="B30" s="4" t="s">
        <v>8</v>
      </c>
      <c r="C30" s="5" t="n">
        <v>7118</v>
      </c>
      <c r="D30" s="5" t="n">
        <f aca="false">C30*12</f>
        <v>85416</v>
      </c>
      <c r="E30" s="6" t="n">
        <f aca="false">C30*0.3</f>
        <v>2135.4</v>
      </c>
      <c r="F30" s="6" t="n">
        <f aca="false">C30/30*43</f>
        <v>10202.4666666667</v>
      </c>
      <c r="G30" s="6" t="n">
        <f aca="false">D30+E30+F30</f>
        <v>97753.8666666667</v>
      </c>
    </row>
    <row r="31" customFormat="false" ht="12.75" hidden="false" customHeight="false" outlineLevel="0" collapsed="false">
      <c r="B31" s="4" t="s">
        <v>8</v>
      </c>
      <c r="C31" s="5" t="n">
        <v>7118</v>
      </c>
      <c r="D31" s="5" t="n">
        <f aca="false">C31*12</f>
        <v>85416</v>
      </c>
      <c r="E31" s="6" t="n">
        <f aca="false">C31*0.3</f>
        <v>2135.4</v>
      </c>
      <c r="F31" s="6" t="n">
        <f aca="false">C31/30*43</f>
        <v>10202.4666666667</v>
      </c>
      <c r="G31" s="6" t="n">
        <f aca="false">D31+E31+F31</f>
        <v>97753.8666666667</v>
      </c>
    </row>
    <row r="32" customFormat="false" ht="12.75" hidden="false" customHeight="false" outlineLevel="0" collapsed="false">
      <c r="C32" s="7"/>
      <c r="D32" s="7"/>
      <c r="E32" s="10"/>
      <c r="F32" s="10"/>
      <c r="G32" s="8" t="n">
        <f aca="false">SUM(G29:G31)</f>
        <v>309769.066666667</v>
      </c>
    </row>
    <row r="33" customFormat="false" ht="12.75" hidden="false" customHeight="false" outlineLevel="0" collapsed="false">
      <c r="G33" s="8"/>
    </row>
    <row r="35" customFormat="false" ht="38.25" hidden="false" customHeight="false" outlineLevel="0" collapsed="false">
      <c r="B35" s="9" t="s">
        <v>12</v>
      </c>
      <c r="C35" s="3" t="s">
        <v>2</v>
      </c>
      <c r="D35" s="3" t="s">
        <v>3</v>
      </c>
      <c r="E35" s="3" t="s">
        <v>4</v>
      </c>
      <c r="F35" s="3" t="s">
        <v>5</v>
      </c>
      <c r="G35" s="3" t="s">
        <v>6</v>
      </c>
    </row>
    <row r="36" customFormat="false" ht="12.75" hidden="false" customHeight="false" outlineLevel="0" collapsed="false">
      <c r="B36" s="4" t="s">
        <v>7</v>
      </c>
      <c r="C36" s="5" t="n">
        <v>8320</v>
      </c>
      <c r="D36" s="5" t="n">
        <f aca="false">C36*12</f>
        <v>99840</v>
      </c>
      <c r="E36" s="6" t="n">
        <f aca="false">C36*0.3</f>
        <v>2496</v>
      </c>
      <c r="F36" s="6" t="n">
        <f aca="false">C36/30*43</f>
        <v>11925.3333333333</v>
      </c>
      <c r="G36" s="6" t="n">
        <f aca="false">D36+E36+F36</f>
        <v>114261.333333333</v>
      </c>
    </row>
    <row r="37" customFormat="false" ht="12.75" hidden="false" customHeight="false" outlineLevel="0" collapsed="false">
      <c r="B37" s="4" t="s">
        <v>8</v>
      </c>
      <c r="C37" s="5" t="n">
        <v>7118</v>
      </c>
      <c r="D37" s="5" t="n">
        <f aca="false">C37*12</f>
        <v>85416</v>
      </c>
      <c r="E37" s="6" t="n">
        <f aca="false">C37*0.3</f>
        <v>2135.4</v>
      </c>
      <c r="F37" s="6" t="n">
        <f aca="false">C37/30*43</f>
        <v>10202.4666666667</v>
      </c>
      <c r="G37" s="6" t="n">
        <f aca="false">D37+E37+F37</f>
        <v>97753.8666666667</v>
      </c>
    </row>
    <row r="38" customFormat="false" ht="12.75" hidden="false" customHeight="false" outlineLevel="0" collapsed="false">
      <c r="B38" s="4" t="s">
        <v>8</v>
      </c>
      <c r="C38" s="5" t="n">
        <v>7118</v>
      </c>
      <c r="D38" s="5" t="n">
        <f aca="false">C38*12</f>
        <v>85416</v>
      </c>
      <c r="E38" s="6" t="n">
        <f aca="false">C38*0.3</f>
        <v>2135.4</v>
      </c>
      <c r="F38" s="6" t="n">
        <f aca="false">C38/30*43</f>
        <v>10202.4666666667</v>
      </c>
      <c r="G38" s="6" t="n">
        <f aca="false">D38+E38+F38</f>
        <v>97753.8666666667</v>
      </c>
    </row>
    <row r="39" customFormat="false" ht="12.75" hidden="false" customHeight="false" outlineLevel="0" collapsed="false">
      <c r="C39" s="7"/>
      <c r="D39" s="7"/>
      <c r="E39" s="10"/>
      <c r="F39" s="10"/>
      <c r="G39" s="8" t="n">
        <f aca="false">SUM(G36:G38)</f>
        <v>309769.066666667</v>
      </c>
    </row>
    <row r="40" customFormat="false" ht="12.75" hidden="false" customHeight="false" outlineLevel="0" collapsed="false">
      <c r="G40" s="8"/>
    </row>
    <row r="42" customFormat="false" ht="38.25" hidden="false" customHeight="false" outlineLevel="0" collapsed="false">
      <c r="B42" s="9" t="s">
        <v>13</v>
      </c>
      <c r="C42" s="3" t="s">
        <v>2</v>
      </c>
      <c r="D42" s="3" t="s">
        <v>3</v>
      </c>
      <c r="E42" s="3" t="s">
        <v>4</v>
      </c>
      <c r="F42" s="3" t="s">
        <v>5</v>
      </c>
      <c r="G42" s="3" t="s">
        <v>6</v>
      </c>
    </row>
    <row r="43" customFormat="false" ht="12.75" hidden="false" customHeight="false" outlineLevel="0" collapsed="false">
      <c r="B43" s="4" t="s">
        <v>7</v>
      </c>
      <c r="C43" s="5" t="n">
        <v>8320</v>
      </c>
      <c r="D43" s="5" t="n">
        <f aca="false">C43*12</f>
        <v>99840</v>
      </c>
      <c r="E43" s="6" t="n">
        <f aca="false">C43*0.3</f>
        <v>2496</v>
      </c>
      <c r="F43" s="6" t="n">
        <f aca="false">C43/30*43</f>
        <v>11925.3333333333</v>
      </c>
      <c r="G43" s="6" t="n">
        <f aca="false">D43+E43+F43</f>
        <v>114261.333333333</v>
      </c>
    </row>
    <row r="44" customFormat="false" ht="12.75" hidden="false" customHeight="false" outlineLevel="0" collapsed="false">
      <c r="B44" s="4" t="s">
        <v>8</v>
      </c>
      <c r="C44" s="5" t="n">
        <v>7118</v>
      </c>
      <c r="D44" s="5" t="n">
        <f aca="false">C44*12</f>
        <v>85416</v>
      </c>
      <c r="E44" s="6" t="n">
        <f aca="false">C44*0.3</f>
        <v>2135.4</v>
      </c>
      <c r="F44" s="6" t="n">
        <f aca="false">C44/30*43</f>
        <v>10202.4666666667</v>
      </c>
      <c r="G44" s="6" t="n">
        <f aca="false">D44+E44+F44</f>
        <v>97753.8666666667</v>
      </c>
    </row>
    <row r="45" customFormat="false" ht="12.75" hidden="false" customHeight="false" outlineLevel="0" collapsed="false">
      <c r="B45" s="4" t="s">
        <v>8</v>
      </c>
      <c r="C45" s="5" t="n">
        <v>7118</v>
      </c>
      <c r="D45" s="5" t="n">
        <f aca="false">C45*12</f>
        <v>85416</v>
      </c>
      <c r="E45" s="6" t="n">
        <f aca="false">C45*0.3</f>
        <v>2135.4</v>
      </c>
      <c r="F45" s="6" t="n">
        <f aca="false">C45/30*43</f>
        <v>10202.4666666667</v>
      </c>
      <c r="G45" s="6" t="n">
        <f aca="false">D45+E45+F45</f>
        <v>97753.8666666667</v>
      </c>
    </row>
    <row r="46" customFormat="false" ht="12.75" hidden="false" customHeight="false" outlineLevel="0" collapsed="false">
      <c r="C46" s="7"/>
      <c r="D46" s="7"/>
      <c r="E46" s="10"/>
      <c r="F46" s="10"/>
      <c r="G46" s="8" t="n">
        <f aca="false">SUM(G43:G45)</f>
        <v>309769.066666667</v>
      </c>
    </row>
    <row r="47" customFormat="false" ht="12.75" hidden="false" customHeight="false" outlineLevel="0" collapsed="false">
      <c r="G47" s="8"/>
    </row>
    <row r="50" customFormat="false" ht="56.25" hidden="false" customHeight="false" outlineLevel="0" collapsed="false">
      <c r="B50" s="11" t="s">
        <v>14</v>
      </c>
      <c r="C50" s="3" t="s">
        <v>2</v>
      </c>
      <c r="D50" s="3" t="s">
        <v>3</v>
      </c>
      <c r="E50" s="3" t="s">
        <v>4</v>
      </c>
      <c r="F50" s="3" t="s">
        <v>5</v>
      </c>
      <c r="G50" s="3" t="s">
        <v>6</v>
      </c>
      <c r="H50" s="12" t="s">
        <v>15</v>
      </c>
      <c r="I50" s="12" t="s">
        <v>16</v>
      </c>
    </row>
    <row r="51" customFormat="false" ht="12.75" hidden="false" customHeight="false" outlineLevel="0" collapsed="false">
      <c r="B51" s="4" t="s">
        <v>17</v>
      </c>
      <c r="C51" s="5" t="n">
        <v>9164</v>
      </c>
      <c r="D51" s="5" t="n">
        <f aca="false">C51*12</f>
        <v>109968</v>
      </c>
      <c r="E51" s="6" t="n">
        <f aca="false">C51*0.3</f>
        <v>2749.2</v>
      </c>
      <c r="F51" s="6" t="n">
        <f aca="false">C51/30*43</f>
        <v>13135.0666666667</v>
      </c>
      <c r="G51" s="6" t="n">
        <f aca="false">D51+E51+F51</f>
        <v>125852.266666667</v>
      </c>
      <c r="H51" s="13" t="n">
        <v>0.2</v>
      </c>
      <c r="I51" s="6" t="n">
        <f aca="false">G51*0.2</f>
        <v>25170.4533333333</v>
      </c>
    </row>
    <row r="52" customFormat="false" ht="12.75" hidden="false" customHeight="false" outlineLevel="0" collapsed="false">
      <c r="B52" s="4" t="s">
        <v>18</v>
      </c>
      <c r="C52" s="5" t="n">
        <v>10910</v>
      </c>
      <c r="D52" s="5" t="n">
        <f aca="false">C52*12</f>
        <v>130920</v>
      </c>
      <c r="E52" s="6" t="n">
        <f aca="false">C52*0.3</f>
        <v>3273</v>
      </c>
      <c r="F52" s="6" t="n">
        <f aca="false">C52/30*43</f>
        <v>15637.6666666667</v>
      </c>
      <c r="G52" s="6" t="n">
        <f aca="false">D52+E52+F52</f>
        <v>149830.666666667</v>
      </c>
      <c r="H52" s="13" t="n">
        <v>0.2</v>
      </c>
      <c r="I52" s="6" t="n">
        <f aca="false">G52*0.2</f>
        <v>29966.1333333333</v>
      </c>
    </row>
    <row r="53" customFormat="false" ht="12.75" hidden="false" customHeight="false" outlineLevel="0" collapsed="false">
      <c r="B53" s="4" t="s">
        <v>19</v>
      </c>
      <c r="C53" s="5" t="n">
        <v>11558</v>
      </c>
      <c r="D53" s="5" t="n">
        <f aca="false">C53*12</f>
        <v>138696</v>
      </c>
      <c r="E53" s="6" t="n">
        <f aca="false">C53*0.3</f>
        <v>3467.4</v>
      </c>
      <c r="F53" s="6" t="n">
        <f aca="false">C53/30*43</f>
        <v>16566.4666666667</v>
      </c>
      <c r="G53" s="6" t="n">
        <f aca="false">D53+E53+F53</f>
        <v>158729.866666667</v>
      </c>
      <c r="H53" s="13" t="n">
        <v>0.8</v>
      </c>
      <c r="I53" s="6" t="n">
        <f aca="false">G53*0.8</f>
        <v>126983.893333333</v>
      </c>
    </row>
    <row r="54" customFormat="false" ht="12.75" hidden="false" customHeight="false" outlineLevel="0" collapsed="false">
      <c r="B54" s="4" t="s">
        <v>20</v>
      </c>
      <c r="C54" s="5" t="n">
        <v>33206</v>
      </c>
      <c r="D54" s="5" t="n">
        <f aca="false">C54*12</f>
        <v>398472</v>
      </c>
      <c r="E54" s="6" t="n">
        <f aca="false">C54*0.3</f>
        <v>9961.8</v>
      </c>
      <c r="F54" s="6" t="n">
        <f aca="false">C54/30*43</f>
        <v>47595.2666666667</v>
      </c>
      <c r="G54" s="6" t="n">
        <f aca="false">D54+E54+F54</f>
        <v>456029.066666667</v>
      </c>
      <c r="H54" s="13" t="n">
        <v>0.3</v>
      </c>
      <c r="I54" s="6" t="n">
        <f aca="false">G54*0.3</f>
        <v>136808.72</v>
      </c>
    </row>
    <row r="55" customFormat="false" ht="12.75" hidden="false" customHeight="false" outlineLevel="0" collapsed="false">
      <c r="I55" s="8" t="n">
        <f aca="false">SUM(I51:I54)</f>
        <v>318929.2</v>
      </c>
    </row>
    <row r="60" customFormat="false" ht="18" hidden="false" customHeight="false" outlineLevel="0" collapsed="false">
      <c r="B60" s="14" t="s">
        <v>21</v>
      </c>
      <c r="D60" s="15" t="n">
        <f aca="false">G11+G18+G25+G32+G39+G46+I55</f>
        <v>2373051.33333333</v>
      </c>
      <c r="E60" s="15"/>
    </row>
  </sheetData>
  <mergeCells count="2">
    <mergeCell ref="B3:G3"/>
    <mergeCell ref="D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9:09:08Z</dcterms:created>
  <dc:creator>oem</dc:creator>
  <dc:description/>
  <dc:language>en-US</dc:language>
  <cp:lastModifiedBy>UAIP</cp:lastModifiedBy>
  <cp:lastPrinted>2018-08-06T18:34:00Z</cp:lastPrinted>
  <dcterms:modified xsi:type="dcterms:W3CDTF">2020-11-05T14:56:35Z</dcterms:modified>
  <cp:revision>0</cp:revision>
  <dc:subject/>
  <dc:title/>
</cp:coreProperties>
</file>